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38863"/>
        <c:axId val="45732246"/>
      </c:lineChart>
      <c:catAx>
        <c:axId val="9863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32246"/>
        <c:crossesAt val="0"/>
        <c:auto val="1"/>
        <c:lblAlgn val="ctr"/>
        <c:lblOffset val="100"/>
        <c:noMultiLvlLbl val="0"/>
      </c:catAx>
      <c:valAx>
        <c:axId val="45732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8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5889"/>
        <c:axId val="45162995"/>
      </c:lineChart>
      <c:catAx>
        <c:axId val="4152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2995"/>
        <c:crossesAt val="0"/>
        <c:auto val="1"/>
        <c:lblAlgn val="ctr"/>
        <c:lblOffset val="100"/>
        <c:noMultiLvlLbl val="0"/>
      </c:catAx>
      <c:valAx>
        <c:axId val="45162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5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04553"/>
        <c:axId val="18766467"/>
      </c:lineChart>
      <c:catAx>
        <c:axId val="7890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6467"/>
        <c:crossesAt val="0"/>
        <c:auto val="1"/>
        <c:lblAlgn val="ctr"/>
        <c:lblOffset val="100"/>
        <c:noMultiLvlLbl val="0"/>
      </c:catAx>
      <c:valAx>
        <c:axId val="1876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4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7752"/>
        <c:axId val="71140920"/>
      </c:lineChart>
      <c:catAx>
        <c:axId val="263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40920"/>
        <c:crossesAt val="0"/>
        <c:auto val="1"/>
        <c:lblAlgn val="ctr"/>
        <c:lblOffset val="100"/>
        <c:noMultiLvlLbl val="0"/>
      </c:catAx>
      <c:valAx>
        <c:axId val="71140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