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3405"/>
        <c:axId val="93940191"/>
      </c:lineChart>
      <c:catAx>
        <c:axId val="134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0191"/>
        <c:crossesAt val="0"/>
        <c:auto val="1"/>
        <c:lblAlgn val="ctr"/>
        <c:lblOffset val="100"/>
        <c:noMultiLvlLbl val="0"/>
      </c:catAx>
      <c:valAx>
        <c:axId val="93940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14410"/>
        <c:axId val="53628594"/>
      </c:lineChart>
      <c:catAx>
        <c:axId val="3641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8594"/>
        <c:crossesAt val="0"/>
        <c:auto val="1"/>
        <c:lblAlgn val="ctr"/>
        <c:lblOffset val="100"/>
        <c:noMultiLvlLbl val="0"/>
      </c:catAx>
      <c:valAx>
        <c:axId val="53628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4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0702"/>
        <c:axId val="48268697"/>
      </c:lineChart>
      <c:catAx>
        <c:axId val="103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8697"/>
        <c:crossesAt val="0"/>
        <c:auto val="1"/>
        <c:lblAlgn val="ctr"/>
        <c:lblOffset val="100"/>
        <c:noMultiLvlLbl val="0"/>
      </c:catAx>
      <c:valAx>
        <c:axId val="48268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84847"/>
        <c:axId val="80102756"/>
      </c:lineChart>
      <c:catAx>
        <c:axId val="8348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2756"/>
        <c:crossesAt val="0"/>
        <c:auto val="1"/>
        <c:lblAlgn val="ctr"/>
        <c:lblOffset val="100"/>
        <c:noMultiLvlLbl val="0"/>
      </c:catAx>
      <c:valAx>
        <c:axId val="80102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4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