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79548"/>
        <c:axId val="47317583"/>
      </c:lineChart>
      <c:catAx>
        <c:axId val="4527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7583"/>
        <c:crossesAt val="0"/>
        <c:auto val="1"/>
        <c:lblAlgn val="ctr"/>
        <c:lblOffset val="100"/>
        <c:noMultiLvlLbl val="0"/>
      </c:catAx>
      <c:valAx>
        <c:axId val="47317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9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30182"/>
        <c:axId val="94636610"/>
      </c:lineChart>
      <c:catAx>
        <c:axId val="5063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6610"/>
        <c:crossesAt val="0"/>
        <c:auto val="1"/>
        <c:lblAlgn val="ctr"/>
        <c:lblOffset val="100"/>
        <c:noMultiLvlLbl val="0"/>
      </c:catAx>
      <c:valAx>
        <c:axId val="94636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0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28292"/>
        <c:axId val="72568753"/>
      </c:lineChart>
      <c:catAx>
        <c:axId val="9422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8753"/>
        <c:crossesAt val="0"/>
        <c:auto val="1"/>
        <c:lblAlgn val="ctr"/>
        <c:lblOffset val="100"/>
        <c:noMultiLvlLbl val="0"/>
      </c:catAx>
      <c:valAx>
        <c:axId val="72568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8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77048"/>
        <c:axId val="72819832"/>
      </c:lineChart>
      <c:catAx>
        <c:axId val="7557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9832"/>
        <c:crossesAt val="0"/>
        <c:auto val="1"/>
        <c:lblAlgn val="ctr"/>
        <c:lblOffset val="100"/>
        <c:noMultiLvlLbl val="0"/>
      </c:catAx>
      <c:valAx>
        <c:axId val="7281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7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