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99280"/>
        <c:axId val="50403558"/>
      </c:lineChart>
      <c:catAx>
        <c:axId val="7729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3558"/>
        <c:crossesAt val="0"/>
        <c:auto val="1"/>
        <c:lblAlgn val="ctr"/>
        <c:lblOffset val="100"/>
        <c:noMultiLvlLbl val="0"/>
      </c:catAx>
      <c:valAx>
        <c:axId val="50403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9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1604"/>
        <c:axId val="85469368"/>
      </c:lineChart>
      <c:catAx>
        <c:axId val="963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9368"/>
        <c:crossesAt val="0"/>
        <c:auto val="1"/>
        <c:lblAlgn val="ctr"/>
        <c:lblOffset val="100"/>
        <c:noMultiLvlLbl val="0"/>
      </c:catAx>
      <c:valAx>
        <c:axId val="85469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08598"/>
        <c:axId val="67505427"/>
      </c:lineChart>
      <c:catAx>
        <c:axId val="7710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5427"/>
        <c:crossesAt val="0"/>
        <c:auto val="1"/>
        <c:lblAlgn val="ctr"/>
        <c:lblOffset val="100"/>
        <c:noMultiLvlLbl val="0"/>
      </c:catAx>
      <c:valAx>
        <c:axId val="67505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8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25428"/>
        <c:axId val="13265932"/>
      </c:lineChart>
      <c:catAx>
        <c:axId val="6772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5932"/>
        <c:crossesAt val="0"/>
        <c:auto val="1"/>
        <c:lblAlgn val="ctr"/>
        <c:lblOffset val="100"/>
        <c:noMultiLvlLbl val="0"/>
      </c:catAx>
      <c:valAx>
        <c:axId val="13265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5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