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5170"/>
        <c:axId val="7237127"/>
      </c:lineChart>
      <c:catAx>
        <c:axId val="545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7127"/>
        <c:crossesAt val="0"/>
        <c:auto val="1"/>
        <c:lblAlgn val="ctr"/>
        <c:lblOffset val="100"/>
        <c:noMultiLvlLbl val="0"/>
      </c:catAx>
      <c:valAx>
        <c:axId val="7237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5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69056"/>
        <c:axId val="36635500"/>
      </c:lineChart>
      <c:catAx>
        <c:axId val="8416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35500"/>
        <c:crossesAt val="0"/>
        <c:auto val="1"/>
        <c:lblAlgn val="ctr"/>
        <c:lblOffset val="100"/>
        <c:noMultiLvlLbl val="0"/>
      </c:catAx>
      <c:valAx>
        <c:axId val="36635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69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73800"/>
        <c:axId val="88832365"/>
      </c:lineChart>
      <c:catAx>
        <c:axId val="1007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32365"/>
        <c:crossesAt val="0"/>
        <c:auto val="1"/>
        <c:lblAlgn val="ctr"/>
        <c:lblOffset val="100"/>
        <c:noMultiLvlLbl val="0"/>
      </c:catAx>
      <c:valAx>
        <c:axId val="88832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73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69135"/>
        <c:axId val="25175123"/>
      </c:lineChart>
      <c:catAx>
        <c:axId val="7166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75123"/>
        <c:crossesAt val="0"/>
        <c:auto val="1"/>
        <c:lblAlgn val="ctr"/>
        <c:lblOffset val="100"/>
        <c:noMultiLvlLbl val="0"/>
      </c:catAx>
      <c:valAx>
        <c:axId val="25175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69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