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28712"/>
        <c:axId val="20644249"/>
      </c:lineChart>
      <c:catAx>
        <c:axId val="27728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44249"/>
        <c:crossesAt val="0"/>
        <c:auto val="1"/>
        <c:lblAlgn val="ctr"/>
        <c:lblOffset val="100"/>
        <c:noMultiLvlLbl val="0"/>
      </c:catAx>
      <c:valAx>
        <c:axId val="20644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28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98716"/>
        <c:axId val="23136801"/>
      </c:lineChart>
      <c:catAx>
        <c:axId val="63098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36801"/>
        <c:crossesAt val="0"/>
        <c:auto val="1"/>
        <c:lblAlgn val="ctr"/>
        <c:lblOffset val="100"/>
        <c:noMultiLvlLbl val="0"/>
      </c:catAx>
      <c:valAx>
        <c:axId val="23136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98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7010"/>
        <c:axId val="55612314"/>
      </c:lineChart>
      <c:catAx>
        <c:axId val="2517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12314"/>
        <c:crossesAt val="0"/>
        <c:auto val="1"/>
        <c:lblAlgn val="ctr"/>
        <c:lblOffset val="100"/>
        <c:noMultiLvlLbl val="0"/>
      </c:catAx>
      <c:valAx>
        <c:axId val="55612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7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11946"/>
        <c:axId val="25427106"/>
      </c:lineChart>
      <c:catAx>
        <c:axId val="12811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27106"/>
        <c:crossesAt val="0"/>
        <c:auto val="1"/>
        <c:lblAlgn val="ctr"/>
        <c:lblOffset val="100"/>
        <c:noMultiLvlLbl val="0"/>
      </c:catAx>
      <c:valAx>
        <c:axId val="25427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11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