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31692"/>
        <c:axId val="43928366"/>
      </c:lineChart>
      <c:catAx>
        <c:axId val="8063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8366"/>
        <c:crossesAt val="0"/>
        <c:auto val="1"/>
        <c:lblAlgn val="ctr"/>
        <c:lblOffset val="100"/>
        <c:noMultiLvlLbl val="0"/>
      </c:catAx>
      <c:valAx>
        <c:axId val="43928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1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22123"/>
        <c:axId val="26183464"/>
      </c:lineChart>
      <c:catAx>
        <c:axId val="8822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3464"/>
        <c:crossesAt val="0"/>
        <c:auto val="1"/>
        <c:lblAlgn val="ctr"/>
        <c:lblOffset val="100"/>
        <c:noMultiLvlLbl val="0"/>
      </c:catAx>
      <c:valAx>
        <c:axId val="26183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2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31005"/>
        <c:axId val="3631894"/>
      </c:lineChart>
      <c:catAx>
        <c:axId val="2803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894"/>
        <c:crossesAt val="0"/>
        <c:auto val="1"/>
        <c:lblAlgn val="ctr"/>
        <c:lblOffset val="100"/>
        <c:noMultiLvlLbl val="0"/>
      </c:catAx>
      <c:valAx>
        <c:axId val="3631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1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63351"/>
        <c:axId val="46548138"/>
      </c:lineChart>
      <c:catAx>
        <c:axId val="4586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8138"/>
        <c:crossesAt val="0"/>
        <c:auto val="1"/>
        <c:lblAlgn val="ctr"/>
        <c:lblOffset val="100"/>
        <c:noMultiLvlLbl val="0"/>
      </c:catAx>
      <c:valAx>
        <c:axId val="46548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3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