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42350"/>
        <c:axId val="45822895"/>
      </c:lineChart>
      <c:catAx>
        <c:axId val="3094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2895"/>
        <c:crossesAt val="0"/>
        <c:auto val="1"/>
        <c:lblAlgn val="ctr"/>
        <c:lblOffset val="100"/>
        <c:noMultiLvlLbl val="0"/>
      </c:catAx>
      <c:valAx>
        <c:axId val="45822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2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1441"/>
        <c:axId val="7974757"/>
      </c:lineChart>
      <c:catAx>
        <c:axId val="653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757"/>
        <c:crossesAt val="0"/>
        <c:auto val="1"/>
        <c:lblAlgn val="ctr"/>
        <c:lblOffset val="100"/>
        <c:noMultiLvlLbl val="0"/>
      </c:catAx>
      <c:valAx>
        <c:axId val="7974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30262"/>
        <c:axId val="31459692"/>
      </c:lineChart>
      <c:catAx>
        <c:axId val="6403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9692"/>
        <c:crossesAt val="0"/>
        <c:auto val="1"/>
        <c:lblAlgn val="ctr"/>
        <c:lblOffset val="100"/>
        <c:noMultiLvlLbl val="0"/>
      </c:catAx>
      <c:valAx>
        <c:axId val="31459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0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74589"/>
        <c:axId val="70537908"/>
      </c:lineChart>
      <c:catAx>
        <c:axId val="7747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37908"/>
        <c:crossesAt val="0"/>
        <c:auto val="1"/>
        <c:lblAlgn val="ctr"/>
        <c:lblOffset val="100"/>
        <c:noMultiLvlLbl val="0"/>
      </c:catAx>
      <c:valAx>
        <c:axId val="70537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4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