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63228"/>
        <c:axId val="2744826"/>
      </c:lineChart>
      <c:catAx>
        <c:axId val="4436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826"/>
        <c:crossesAt val="0"/>
        <c:auto val="1"/>
        <c:lblAlgn val="ctr"/>
        <c:lblOffset val="100"/>
        <c:noMultiLvlLbl val="0"/>
      </c:catAx>
      <c:valAx>
        <c:axId val="2744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3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55231"/>
        <c:axId val="76847880"/>
      </c:lineChart>
      <c:catAx>
        <c:axId val="7415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7880"/>
        <c:crossesAt val="0"/>
        <c:auto val="1"/>
        <c:lblAlgn val="ctr"/>
        <c:lblOffset val="100"/>
        <c:noMultiLvlLbl val="0"/>
      </c:catAx>
      <c:valAx>
        <c:axId val="76847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5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36497"/>
        <c:axId val="40890490"/>
      </c:lineChart>
      <c:catAx>
        <c:axId val="5383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0490"/>
        <c:crossesAt val="0"/>
        <c:auto val="1"/>
        <c:lblAlgn val="ctr"/>
        <c:lblOffset val="100"/>
        <c:noMultiLvlLbl val="0"/>
      </c:catAx>
      <c:valAx>
        <c:axId val="40890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6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04761"/>
        <c:axId val="22777298"/>
      </c:lineChart>
      <c:catAx>
        <c:axId val="4000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7298"/>
        <c:crossesAt val="0"/>
        <c:auto val="1"/>
        <c:lblAlgn val="ctr"/>
        <c:lblOffset val="100"/>
        <c:noMultiLvlLbl val="0"/>
      </c:catAx>
      <c:valAx>
        <c:axId val="22777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4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