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57296"/>
        <c:axId val="54641393"/>
      </c:lineChart>
      <c:catAx>
        <c:axId val="75457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41393"/>
        <c:crossesAt val="0"/>
        <c:auto val="1"/>
        <c:lblAlgn val="ctr"/>
        <c:lblOffset val="100"/>
        <c:noMultiLvlLbl val="0"/>
      </c:catAx>
      <c:valAx>
        <c:axId val="54641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572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09833"/>
        <c:axId val="12394434"/>
      </c:lineChart>
      <c:catAx>
        <c:axId val="58009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94434"/>
        <c:crossesAt val="0"/>
        <c:auto val="1"/>
        <c:lblAlgn val="ctr"/>
        <c:lblOffset val="100"/>
        <c:noMultiLvlLbl val="0"/>
      </c:catAx>
      <c:valAx>
        <c:axId val="12394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09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78975"/>
        <c:axId val="79403311"/>
      </c:lineChart>
      <c:catAx>
        <c:axId val="22278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03311"/>
        <c:crossesAt val="0"/>
        <c:auto val="1"/>
        <c:lblAlgn val="ctr"/>
        <c:lblOffset val="100"/>
        <c:noMultiLvlLbl val="0"/>
      </c:catAx>
      <c:valAx>
        <c:axId val="79403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78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72899"/>
        <c:axId val="24283315"/>
      </c:lineChart>
      <c:catAx>
        <c:axId val="40372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83315"/>
        <c:crossesAt val="0"/>
        <c:auto val="1"/>
        <c:lblAlgn val="ctr"/>
        <c:lblOffset val="100"/>
        <c:noMultiLvlLbl val="0"/>
      </c:catAx>
      <c:valAx>
        <c:axId val="24283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72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