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19473"/>
        <c:axId val="91568894"/>
      </c:lineChart>
      <c:catAx>
        <c:axId val="2031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8894"/>
        <c:crossesAt val="0"/>
        <c:auto val="1"/>
        <c:lblAlgn val="ctr"/>
        <c:lblOffset val="100"/>
        <c:noMultiLvlLbl val="0"/>
      </c:catAx>
      <c:valAx>
        <c:axId val="91568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9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79077"/>
        <c:axId val="46781717"/>
      </c:lineChart>
      <c:catAx>
        <c:axId val="1217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1717"/>
        <c:crossesAt val="0"/>
        <c:auto val="1"/>
        <c:lblAlgn val="ctr"/>
        <c:lblOffset val="100"/>
        <c:noMultiLvlLbl val="0"/>
      </c:catAx>
      <c:valAx>
        <c:axId val="46781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9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62845"/>
        <c:axId val="90281752"/>
      </c:lineChart>
      <c:catAx>
        <c:axId val="1916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1752"/>
        <c:crossesAt val="0"/>
        <c:auto val="1"/>
        <c:lblAlgn val="ctr"/>
        <c:lblOffset val="100"/>
        <c:noMultiLvlLbl val="0"/>
      </c:catAx>
      <c:valAx>
        <c:axId val="90281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2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79357"/>
        <c:axId val="58825543"/>
      </c:lineChart>
      <c:catAx>
        <c:axId val="2927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5543"/>
        <c:crossesAt val="0"/>
        <c:auto val="1"/>
        <c:lblAlgn val="ctr"/>
        <c:lblOffset val="100"/>
        <c:noMultiLvlLbl val="0"/>
      </c:catAx>
      <c:valAx>
        <c:axId val="58825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9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