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83266"/>
        <c:axId val="24172875"/>
      </c:lineChart>
      <c:catAx>
        <c:axId val="2208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2875"/>
        <c:crossesAt val="0"/>
        <c:auto val="1"/>
        <c:lblAlgn val="ctr"/>
        <c:lblOffset val="100"/>
        <c:noMultiLvlLbl val="0"/>
      </c:catAx>
      <c:valAx>
        <c:axId val="24172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3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23415"/>
        <c:axId val="89327613"/>
      </c:lineChart>
      <c:catAx>
        <c:axId val="6162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7613"/>
        <c:crossesAt val="0"/>
        <c:auto val="1"/>
        <c:lblAlgn val="ctr"/>
        <c:lblOffset val="100"/>
        <c:noMultiLvlLbl val="0"/>
      </c:catAx>
      <c:valAx>
        <c:axId val="89327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3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53914"/>
        <c:axId val="84918718"/>
      </c:lineChart>
      <c:catAx>
        <c:axId val="7285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8718"/>
        <c:crossesAt val="0"/>
        <c:auto val="1"/>
        <c:lblAlgn val="ctr"/>
        <c:lblOffset val="100"/>
        <c:noMultiLvlLbl val="0"/>
      </c:catAx>
      <c:valAx>
        <c:axId val="84918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3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20545"/>
        <c:axId val="5876243"/>
      </c:lineChart>
      <c:catAx>
        <c:axId val="8102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243"/>
        <c:crossesAt val="0"/>
        <c:auto val="1"/>
        <c:lblAlgn val="ctr"/>
        <c:lblOffset val="100"/>
        <c:noMultiLvlLbl val="0"/>
      </c:catAx>
      <c:valAx>
        <c:axId val="5876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0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