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41385"/>
        <c:axId val="26524653"/>
      </c:lineChart>
      <c:catAx>
        <c:axId val="3114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4653"/>
        <c:crossesAt val="0"/>
        <c:auto val="1"/>
        <c:lblAlgn val="ctr"/>
        <c:lblOffset val="100"/>
        <c:noMultiLvlLbl val="0"/>
      </c:catAx>
      <c:valAx>
        <c:axId val="26524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41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37459"/>
        <c:axId val="68405154"/>
      </c:lineChart>
      <c:catAx>
        <c:axId val="5783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5154"/>
        <c:crossesAt val="0"/>
        <c:auto val="1"/>
        <c:lblAlgn val="ctr"/>
        <c:lblOffset val="100"/>
        <c:noMultiLvlLbl val="0"/>
      </c:catAx>
      <c:valAx>
        <c:axId val="68405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37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19126"/>
        <c:axId val="49364428"/>
      </c:lineChart>
      <c:catAx>
        <c:axId val="5661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4428"/>
        <c:crossesAt val="0"/>
        <c:auto val="1"/>
        <c:lblAlgn val="ctr"/>
        <c:lblOffset val="100"/>
        <c:noMultiLvlLbl val="0"/>
      </c:catAx>
      <c:valAx>
        <c:axId val="49364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19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90287"/>
        <c:axId val="37571844"/>
      </c:lineChart>
      <c:catAx>
        <c:axId val="9659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71844"/>
        <c:crossesAt val="0"/>
        <c:auto val="1"/>
        <c:lblAlgn val="ctr"/>
        <c:lblOffset val="100"/>
        <c:noMultiLvlLbl val="0"/>
      </c:catAx>
      <c:valAx>
        <c:axId val="37571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90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