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8344"/>
        <c:axId val="4087648"/>
      </c:lineChart>
      <c:catAx>
        <c:axId val="1390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648"/>
        <c:crossesAt val="0"/>
        <c:auto val="1"/>
        <c:lblAlgn val="ctr"/>
        <c:lblOffset val="100"/>
        <c:noMultiLvlLbl val="0"/>
      </c:catAx>
      <c:valAx>
        <c:axId val="4087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74318"/>
        <c:axId val="2097808"/>
      </c:lineChart>
      <c:catAx>
        <c:axId val="8657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808"/>
        <c:crossesAt val="0"/>
        <c:auto val="1"/>
        <c:lblAlgn val="ctr"/>
        <c:lblOffset val="100"/>
        <c:noMultiLvlLbl val="0"/>
      </c:catAx>
      <c:valAx>
        <c:axId val="2097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4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5968"/>
        <c:axId val="18437531"/>
      </c:lineChart>
      <c:catAx>
        <c:axId val="6268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7531"/>
        <c:crossesAt val="0"/>
        <c:auto val="1"/>
        <c:lblAlgn val="ctr"/>
        <c:lblOffset val="100"/>
        <c:noMultiLvlLbl val="0"/>
      </c:catAx>
      <c:valAx>
        <c:axId val="18437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5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9952"/>
        <c:axId val="8886243"/>
      </c:lineChart>
      <c:catAx>
        <c:axId val="4713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243"/>
        <c:crossesAt val="0"/>
        <c:auto val="1"/>
        <c:lblAlgn val="ctr"/>
        <c:lblOffset val="100"/>
        <c:noMultiLvlLbl val="0"/>
      </c:catAx>
      <c:valAx>
        <c:axId val="8886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9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