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7594"/>
        <c:axId val="48616729"/>
      </c:lineChart>
      <c:catAx>
        <c:axId val="8952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6729"/>
        <c:crossesAt val="0"/>
        <c:auto val="1"/>
        <c:lblAlgn val="ctr"/>
        <c:lblOffset val="100"/>
        <c:noMultiLvlLbl val="0"/>
      </c:catAx>
      <c:valAx>
        <c:axId val="48616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7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23767"/>
        <c:axId val="61331377"/>
      </c:lineChart>
      <c:catAx>
        <c:axId val="9012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1377"/>
        <c:crossesAt val="0"/>
        <c:auto val="1"/>
        <c:lblAlgn val="ctr"/>
        <c:lblOffset val="100"/>
        <c:noMultiLvlLbl val="0"/>
      </c:catAx>
      <c:valAx>
        <c:axId val="6133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3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48821"/>
        <c:axId val="81995774"/>
      </c:lineChart>
      <c:catAx>
        <c:axId val="5684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5774"/>
        <c:crossesAt val="0"/>
        <c:auto val="1"/>
        <c:lblAlgn val="ctr"/>
        <c:lblOffset val="100"/>
        <c:noMultiLvlLbl val="0"/>
      </c:catAx>
      <c:valAx>
        <c:axId val="81995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20442"/>
        <c:axId val="77185284"/>
      </c:lineChart>
      <c:catAx>
        <c:axId val="8042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5284"/>
        <c:crossesAt val="0"/>
        <c:auto val="1"/>
        <c:lblAlgn val="ctr"/>
        <c:lblOffset val="100"/>
        <c:noMultiLvlLbl val="0"/>
      </c:catAx>
      <c:valAx>
        <c:axId val="77185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0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