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47172"/>
        <c:axId val="62068784"/>
      </c:lineChart>
      <c:catAx>
        <c:axId val="8074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8784"/>
        <c:crossesAt val="0"/>
        <c:auto val="1"/>
        <c:lblAlgn val="ctr"/>
        <c:lblOffset val="100"/>
        <c:noMultiLvlLbl val="0"/>
      </c:catAx>
      <c:valAx>
        <c:axId val="62068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7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91134"/>
        <c:axId val="87863896"/>
      </c:lineChart>
      <c:catAx>
        <c:axId val="5219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3896"/>
        <c:crossesAt val="0"/>
        <c:auto val="1"/>
        <c:lblAlgn val="ctr"/>
        <c:lblOffset val="100"/>
        <c:noMultiLvlLbl val="0"/>
      </c:catAx>
      <c:valAx>
        <c:axId val="87863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1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36321"/>
        <c:axId val="83534170"/>
      </c:lineChart>
      <c:catAx>
        <c:axId val="3833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4170"/>
        <c:crossesAt val="0"/>
        <c:auto val="1"/>
        <c:lblAlgn val="ctr"/>
        <c:lblOffset val="100"/>
        <c:noMultiLvlLbl val="0"/>
      </c:catAx>
      <c:valAx>
        <c:axId val="83534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6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9721"/>
        <c:axId val="13864217"/>
      </c:lineChart>
      <c:catAx>
        <c:axId val="706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4217"/>
        <c:crossesAt val="0"/>
        <c:auto val="1"/>
        <c:lblAlgn val="ctr"/>
        <c:lblOffset val="100"/>
        <c:noMultiLvlLbl val="0"/>
      </c:catAx>
      <c:valAx>
        <c:axId val="13864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