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78657"/>
        <c:axId val="21393118"/>
      </c:lineChart>
      <c:catAx>
        <c:axId val="7387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3118"/>
        <c:crossesAt val="0"/>
        <c:auto val="1"/>
        <c:lblAlgn val="ctr"/>
        <c:lblOffset val="100"/>
        <c:noMultiLvlLbl val="0"/>
      </c:catAx>
      <c:valAx>
        <c:axId val="21393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8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31816"/>
        <c:axId val="57185739"/>
      </c:lineChart>
      <c:catAx>
        <c:axId val="1663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5739"/>
        <c:crossesAt val="0"/>
        <c:auto val="1"/>
        <c:lblAlgn val="ctr"/>
        <c:lblOffset val="100"/>
        <c:noMultiLvlLbl val="0"/>
      </c:catAx>
      <c:valAx>
        <c:axId val="57185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31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2688"/>
        <c:axId val="90418250"/>
      </c:lineChart>
      <c:catAx>
        <c:axId val="718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8250"/>
        <c:crossesAt val="0"/>
        <c:auto val="1"/>
        <c:lblAlgn val="ctr"/>
        <c:lblOffset val="100"/>
        <c:noMultiLvlLbl val="0"/>
      </c:catAx>
      <c:valAx>
        <c:axId val="90418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08940"/>
        <c:axId val="3783548"/>
      </c:lineChart>
      <c:catAx>
        <c:axId val="1850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548"/>
        <c:crossesAt val="0"/>
        <c:auto val="1"/>
        <c:lblAlgn val="ctr"/>
        <c:lblOffset val="100"/>
        <c:noMultiLvlLbl val="0"/>
      </c:catAx>
      <c:valAx>
        <c:axId val="3783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8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