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96899"/>
        <c:axId val="84811820"/>
      </c:lineChart>
      <c:catAx>
        <c:axId val="5119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1820"/>
        <c:crossesAt val="0"/>
        <c:auto val="1"/>
        <c:lblAlgn val="ctr"/>
        <c:lblOffset val="100"/>
        <c:noMultiLvlLbl val="0"/>
      </c:catAx>
      <c:valAx>
        <c:axId val="84811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6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656"/>
        <c:axId val="91755489"/>
      </c:lineChart>
      <c:catAx>
        <c:axId val="564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5489"/>
        <c:crossesAt val="0"/>
        <c:auto val="1"/>
        <c:lblAlgn val="ctr"/>
        <c:lblOffset val="100"/>
        <c:noMultiLvlLbl val="0"/>
      </c:catAx>
      <c:valAx>
        <c:axId val="91755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60120"/>
        <c:axId val="70565073"/>
      </c:lineChart>
      <c:catAx>
        <c:axId val="2306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5073"/>
        <c:crossesAt val="0"/>
        <c:auto val="1"/>
        <c:lblAlgn val="ctr"/>
        <c:lblOffset val="100"/>
        <c:noMultiLvlLbl val="0"/>
      </c:catAx>
      <c:valAx>
        <c:axId val="70565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0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72257"/>
        <c:axId val="21153694"/>
      </c:lineChart>
      <c:catAx>
        <c:axId val="3207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3694"/>
        <c:crossesAt val="0"/>
        <c:auto val="1"/>
        <c:lblAlgn val="ctr"/>
        <c:lblOffset val="100"/>
        <c:noMultiLvlLbl val="0"/>
      </c:catAx>
      <c:valAx>
        <c:axId val="21153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2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