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62283"/>
        <c:axId val="10131048"/>
      </c:lineChart>
      <c:catAx>
        <c:axId val="3626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31048"/>
        <c:crossesAt val="0"/>
        <c:auto val="1"/>
        <c:lblAlgn val="ctr"/>
        <c:lblOffset val="100"/>
        <c:noMultiLvlLbl val="0"/>
      </c:catAx>
      <c:valAx>
        <c:axId val="10131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62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00047"/>
        <c:axId val="21398856"/>
      </c:lineChart>
      <c:catAx>
        <c:axId val="4530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98856"/>
        <c:crossesAt val="0"/>
        <c:auto val="1"/>
        <c:lblAlgn val="ctr"/>
        <c:lblOffset val="100"/>
        <c:noMultiLvlLbl val="0"/>
      </c:catAx>
      <c:valAx>
        <c:axId val="21398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00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53809"/>
        <c:axId val="19970344"/>
      </c:lineChart>
      <c:catAx>
        <c:axId val="8645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70344"/>
        <c:crossesAt val="0"/>
        <c:auto val="1"/>
        <c:lblAlgn val="ctr"/>
        <c:lblOffset val="100"/>
        <c:noMultiLvlLbl val="0"/>
      </c:catAx>
      <c:valAx>
        <c:axId val="19970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53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91407"/>
        <c:axId val="14307838"/>
      </c:lineChart>
      <c:catAx>
        <c:axId val="6609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07838"/>
        <c:crossesAt val="0"/>
        <c:auto val="1"/>
        <c:lblAlgn val="ctr"/>
        <c:lblOffset val="100"/>
        <c:noMultiLvlLbl val="0"/>
      </c:catAx>
      <c:valAx>
        <c:axId val="14307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91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