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93321"/>
        <c:axId val="87969227"/>
      </c:lineChart>
      <c:catAx>
        <c:axId val="9069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69227"/>
        <c:crossesAt val="0"/>
        <c:auto val="1"/>
        <c:lblAlgn val="ctr"/>
        <c:lblOffset val="100"/>
        <c:noMultiLvlLbl val="0"/>
      </c:catAx>
      <c:valAx>
        <c:axId val="87969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93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34316"/>
        <c:axId val="39454700"/>
      </c:lineChart>
      <c:catAx>
        <c:axId val="2083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54700"/>
        <c:crossesAt val="0"/>
        <c:auto val="1"/>
        <c:lblAlgn val="ctr"/>
        <c:lblOffset val="100"/>
        <c:noMultiLvlLbl val="0"/>
      </c:catAx>
      <c:valAx>
        <c:axId val="39454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34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3956"/>
        <c:axId val="46994074"/>
      </c:lineChart>
      <c:catAx>
        <c:axId val="932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94074"/>
        <c:crossesAt val="0"/>
        <c:auto val="1"/>
        <c:lblAlgn val="ctr"/>
        <c:lblOffset val="100"/>
        <c:noMultiLvlLbl val="0"/>
      </c:catAx>
      <c:valAx>
        <c:axId val="46994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3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01221"/>
        <c:axId val="42226182"/>
      </c:lineChart>
      <c:catAx>
        <c:axId val="6370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26182"/>
        <c:crossesAt val="0"/>
        <c:auto val="1"/>
        <c:lblAlgn val="ctr"/>
        <c:lblOffset val="100"/>
        <c:noMultiLvlLbl val="0"/>
      </c:catAx>
      <c:valAx>
        <c:axId val="42226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01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