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91886"/>
        <c:axId val="50737527"/>
      </c:lineChart>
      <c:catAx>
        <c:axId val="7299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7527"/>
        <c:crossesAt val="0"/>
        <c:auto val="1"/>
        <c:lblAlgn val="ctr"/>
        <c:lblOffset val="100"/>
        <c:noMultiLvlLbl val="0"/>
      </c:catAx>
      <c:valAx>
        <c:axId val="50737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91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5603"/>
        <c:axId val="9949391"/>
      </c:lineChart>
      <c:catAx>
        <c:axId val="801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9391"/>
        <c:crossesAt val="0"/>
        <c:auto val="1"/>
        <c:lblAlgn val="ctr"/>
        <c:lblOffset val="100"/>
        <c:noMultiLvlLbl val="0"/>
      </c:catAx>
      <c:valAx>
        <c:axId val="9949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54962"/>
        <c:axId val="14883370"/>
      </c:lineChart>
      <c:catAx>
        <c:axId val="7105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83370"/>
        <c:crossesAt val="0"/>
        <c:auto val="1"/>
        <c:lblAlgn val="ctr"/>
        <c:lblOffset val="100"/>
        <c:noMultiLvlLbl val="0"/>
      </c:catAx>
      <c:valAx>
        <c:axId val="14883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54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06051"/>
        <c:axId val="33622285"/>
      </c:lineChart>
      <c:catAx>
        <c:axId val="4800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22285"/>
        <c:crossesAt val="0"/>
        <c:auto val="1"/>
        <c:lblAlgn val="ctr"/>
        <c:lblOffset val="100"/>
        <c:noMultiLvlLbl val="0"/>
      </c:catAx>
      <c:valAx>
        <c:axId val="33622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06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