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189"/>
        <c:axId val="19864850"/>
      </c:lineChart>
      <c:catAx>
        <c:axId val="84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4850"/>
        <c:crossesAt val="0"/>
        <c:auto val="1"/>
        <c:lblAlgn val="ctr"/>
        <c:lblOffset val="100"/>
        <c:noMultiLvlLbl val="0"/>
      </c:catAx>
      <c:valAx>
        <c:axId val="19864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05380"/>
        <c:axId val="32773386"/>
      </c:lineChart>
      <c:catAx>
        <c:axId val="5520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3386"/>
        <c:crossesAt val="0"/>
        <c:auto val="1"/>
        <c:lblAlgn val="ctr"/>
        <c:lblOffset val="100"/>
        <c:noMultiLvlLbl val="0"/>
      </c:catAx>
      <c:valAx>
        <c:axId val="32773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5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81666"/>
        <c:axId val="91768257"/>
      </c:lineChart>
      <c:catAx>
        <c:axId val="4448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8257"/>
        <c:crossesAt val="0"/>
        <c:auto val="1"/>
        <c:lblAlgn val="ctr"/>
        <c:lblOffset val="100"/>
        <c:noMultiLvlLbl val="0"/>
      </c:catAx>
      <c:valAx>
        <c:axId val="91768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1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72648"/>
        <c:axId val="34284827"/>
      </c:lineChart>
      <c:catAx>
        <c:axId val="2057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4827"/>
        <c:crossesAt val="0"/>
        <c:auto val="1"/>
        <c:lblAlgn val="ctr"/>
        <c:lblOffset val="100"/>
        <c:noMultiLvlLbl val="0"/>
      </c:catAx>
      <c:valAx>
        <c:axId val="34284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2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