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7408"/>
        <c:axId val="34522265"/>
      </c:lineChart>
      <c:catAx>
        <c:axId val="1749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2265"/>
        <c:crossesAt val="0"/>
        <c:auto val="1"/>
        <c:lblAlgn val="ctr"/>
        <c:lblOffset val="100"/>
        <c:noMultiLvlLbl val="0"/>
      </c:catAx>
      <c:valAx>
        <c:axId val="34522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7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16048"/>
        <c:axId val="27459558"/>
      </c:lineChart>
      <c:catAx>
        <c:axId val="1161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9558"/>
        <c:crossesAt val="0"/>
        <c:auto val="1"/>
        <c:lblAlgn val="ctr"/>
        <c:lblOffset val="100"/>
        <c:noMultiLvlLbl val="0"/>
      </c:catAx>
      <c:valAx>
        <c:axId val="27459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6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47009"/>
        <c:axId val="69938789"/>
      </c:lineChart>
      <c:catAx>
        <c:axId val="6904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8789"/>
        <c:crossesAt val="0"/>
        <c:auto val="1"/>
        <c:lblAlgn val="ctr"/>
        <c:lblOffset val="100"/>
        <c:noMultiLvlLbl val="0"/>
      </c:catAx>
      <c:valAx>
        <c:axId val="69938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7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67206"/>
        <c:axId val="28329485"/>
      </c:lineChart>
      <c:catAx>
        <c:axId val="6746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9485"/>
        <c:crossesAt val="0"/>
        <c:auto val="1"/>
        <c:lblAlgn val="ctr"/>
        <c:lblOffset val="100"/>
        <c:noMultiLvlLbl val="0"/>
      </c:catAx>
      <c:valAx>
        <c:axId val="28329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7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