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01827"/>
        <c:axId val="29974986"/>
      </c:lineChart>
      <c:catAx>
        <c:axId val="3140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74986"/>
        <c:crossesAt val="0"/>
        <c:auto val="1"/>
        <c:lblAlgn val="ctr"/>
        <c:lblOffset val="100"/>
        <c:noMultiLvlLbl val="0"/>
      </c:catAx>
      <c:valAx>
        <c:axId val="29974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01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61565"/>
        <c:axId val="73729448"/>
      </c:lineChart>
      <c:catAx>
        <c:axId val="6886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29448"/>
        <c:crossesAt val="0"/>
        <c:auto val="1"/>
        <c:lblAlgn val="ctr"/>
        <c:lblOffset val="100"/>
        <c:noMultiLvlLbl val="0"/>
      </c:catAx>
      <c:valAx>
        <c:axId val="73729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61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69875"/>
        <c:axId val="3102718"/>
      </c:lineChart>
      <c:catAx>
        <c:axId val="1896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2718"/>
        <c:crossesAt val="0"/>
        <c:auto val="1"/>
        <c:lblAlgn val="ctr"/>
        <c:lblOffset val="100"/>
        <c:noMultiLvlLbl val="0"/>
      </c:catAx>
      <c:valAx>
        <c:axId val="3102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69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69507"/>
        <c:axId val="77490211"/>
      </c:lineChart>
      <c:catAx>
        <c:axId val="3676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90211"/>
        <c:crossesAt val="0"/>
        <c:auto val="1"/>
        <c:lblAlgn val="ctr"/>
        <c:lblOffset val="100"/>
        <c:noMultiLvlLbl val="0"/>
      </c:catAx>
      <c:valAx>
        <c:axId val="77490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69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