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81155"/>
        <c:axId val="19710325"/>
      </c:lineChart>
      <c:catAx>
        <c:axId val="6008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10325"/>
        <c:crossesAt val="0"/>
        <c:auto val="1"/>
        <c:lblAlgn val="ctr"/>
        <c:lblOffset val="100"/>
        <c:noMultiLvlLbl val="0"/>
      </c:catAx>
      <c:valAx>
        <c:axId val="19710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81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94179"/>
        <c:axId val="43281188"/>
      </c:lineChart>
      <c:catAx>
        <c:axId val="2339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1188"/>
        <c:crossesAt val="0"/>
        <c:auto val="1"/>
        <c:lblAlgn val="ctr"/>
        <c:lblOffset val="100"/>
        <c:noMultiLvlLbl val="0"/>
      </c:catAx>
      <c:valAx>
        <c:axId val="43281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94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63345"/>
        <c:axId val="83792431"/>
      </c:lineChart>
      <c:catAx>
        <c:axId val="1566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92431"/>
        <c:crossesAt val="0"/>
        <c:auto val="1"/>
        <c:lblAlgn val="ctr"/>
        <c:lblOffset val="100"/>
        <c:noMultiLvlLbl val="0"/>
      </c:catAx>
      <c:valAx>
        <c:axId val="83792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3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63022"/>
        <c:axId val="874198"/>
      </c:lineChart>
      <c:catAx>
        <c:axId val="7816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98"/>
        <c:crossesAt val="0"/>
        <c:auto val="1"/>
        <c:lblAlgn val="ctr"/>
        <c:lblOffset val="100"/>
        <c:noMultiLvlLbl val="0"/>
      </c:catAx>
      <c:valAx>
        <c:axId val="874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63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