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07965"/>
        <c:axId val="80490563"/>
      </c:lineChart>
      <c:catAx>
        <c:axId val="9720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90563"/>
        <c:crossesAt val="0"/>
        <c:auto val="1"/>
        <c:lblAlgn val="ctr"/>
        <c:lblOffset val="100"/>
        <c:noMultiLvlLbl val="0"/>
      </c:catAx>
      <c:valAx>
        <c:axId val="80490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7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11420"/>
        <c:axId val="92790579"/>
      </c:lineChart>
      <c:catAx>
        <c:axId val="2721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0579"/>
        <c:crossesAt val="0"/>
        <c:auto val="1"/>
        <c:lblAlgn val="ctr"/>
        <c:lblOffset val="100"/>
        <c:noMultiLvlLbl val="0"/>
      </c:catAx>
      <c:valAx>
        <c:axId val="92790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1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58322"/>
        <c:axId val="28993639"/>
      </c:lineChart>
      <c:catAx>
        <c:axId val="3205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3639"/>
        <c:crossesAt val="0"/>
        <c:auto val="1"/>
        <c:lblAlgn val="ctr"/>
        <c:lblOffset val="100"/>
        <c:noMultiLvlLbl val="0"/>
      </c:catAx>
      <c:valAx>
        <c:axId val="28993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8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22806"/>
        <c:axId val="55154499"/>
      </c:lineChart>
      <c:catAx>
        <c:axId val="5372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4499"/>
        <c:crossesAt val="0"/>
        <c:auto val="1"/>
        <c:lblAlgn val="ctr"/>
        <c:lblOffset val="100"/>
        <c:noMultiLvlLbl val="0"/>
      </c:catAx>
      <c:valAx>
        <c:axId val="55154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2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