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63376"/>
        <c:axId val="7467256"/>
      </c:lineChart>
      <c:catAx>
        <c:axId val="4526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256"/>
        <c:crossesAt val="0"/>
        <c:auto val="1"/>
        <c:lblAlgn val="ctr"/>
        <c:lblOffset val="100"/>
        <c:noMultiLvlLbl val="0"/>
      </c:catAx>
      <c:valAx>
        <c:axId val="7467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3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71427"/>
        <c:axId val="6850458"/>
      </c:lineChart>
      <c:catAx>
        <c:axId val="3207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458"/>
        <c:crossesAt val="0"/>
        <c:auto val="1"/>
        <c:lblAlgn val="ctr"/>
        <c:lblOffset val="100"/>
        <c:noMultiLvlLbl val="0"/>
      </c:catAx>
      <c:valAx>
        <c:axId val="6850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1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25952"/>
        <c:axId val="35713800"/>
      </c:lineChart>
      <c:catAx>
        <c:axId val="3062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3800"/>
        <c:crossesAt val="0"/>
        <c:auto val="1"/>
        <c:lblAlgn val="ctr"/>
        <c:lblOffset val="100"/>
        <c:noMultiLvlLbl val="0"/>
      </c:catAx>
      <c:valAx>
        <c:axId val="35713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5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0183"/>
        <c:axId val="48783959"/>
      </c:lineChart>
      <c:catAx>
        <c:axId val="2330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3959"/>
        <c:crossesAt val="0"/>
        <c:auto val="1"/>
        <c:lblAlgn val="ctr"/>
        <c:lblOffset val="100"/>
        <c:noMultiLvlLbl val="0"/>
      </c:catAx>
      <c:valAx>
        <c:axId val="48783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0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