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5671"/>
        <c:axId val="28197508"/>
      </c:lineChart>
      <c:catAx>
        <c:axId val="852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97508"/>
        <c:crossesAt val="0"/>
        <c:auto val="1"/>
        <c:lblAlgn val="ctr"/>
        <c:lblOffset val="100"/>
        <c:noMultiLvlLbl val="0"/>
      </c:catAx>
      <c:valAx>
        <c:axId val="28197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13871"/>
        <c:axId val="79036526"/>
      </c:lineChart>
      <c:catAx>
        <c:axId val="3871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6526"/>
        <c:crossesAt val="0"/>
        <c:auto val="1"/>
        <c:lblAlgn val="ctr"/>
        <c:lblOffset val="100"/>
        <c:noMultiLvlLbl val="0"/>
      </c:catAx>
      <c:valAx>
        <c:axId val="79036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13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70835"/>
        <c:axId val="56596960"/>
      </c:lineChart>
      <c:catAx>
        <c:axId val="3197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6960"/>
        <c:crossesAt val="0"/>
        <c:auto val="1"/>
        <c:lblAlgn val="ctr"/>
        <c:lblOffset val="100"/>
        <c:noMultiLvlLbl val="0"/>
      </c:catAx>
      <c:valAx>
        <c:axId val="56596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0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61550"/>
        <c:axId val="62981461"/>
      </c:lineChart>
      <c:catAx>
        <c:axId val="8096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1461"/>
        <c:crossesAt val="0"/>
        <c:auto val="1"/>
        <c:lblAlgn val="ctr"/>
        <c:lblOffset val="100"/>
        <c:noMultiLvlLbl val="0"/>
      </c:catAx>
      <c:valAx>
        <c:axId val="62981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1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