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45964"/>
        <c:axId val="51378569"/>
      </c:lineChart>
      <c:catAx>
        <c:axId val="8514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8569"/>
        <c:crossesAt val="0"/>
        <c:auto val="1"/>
        <c:lblAlgn val="ctr"/>
        <c:lblOffset val="100"/>
        <c:noMultiLvlLbl val="0"/>
      </c:catAx>
      <c:valAx>
        <c:axId val="51378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5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81617"/>
        <c:axId val="94547454"/>
      </c:lineChart>
      <c:catAx>
        <c:axId val="2678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7454"/>
        <c:crossesAt val="0"/>
        <c:auto val="1"/>
        <c:lblAlgn val="ctr"/>
        <c:lblOffset val="100"/>
        <c:noMultiLvlLbl val="0"/>
      </c:catAx>
      <c:valAx>
        <c:axId val="94547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1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62875"/>
        <c:axId val="26597535"/>
      </c:lineChart>
      <c:catAx>
        <c:axId val="6846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7535"/>
        <c:crossesAt val="0"/>
        <c:auto val="1"/>
        <c:lblAlgn val="ctr"/>
        <c:lblOffset val="100"/>
        <c:noMultiLvlLbl val="0"/>
      </c:catAx>
      <c:valAx>
        <c:axId val="26597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2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57224"/>
        <c:axId val="77207137"/>
      </c:lineChart>
      <c:catAx>
        <c:axId val="3085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7137"/>
        <c:crossesAt val="0"/>
        <c:auto val="1"/>
        <c:lblAlgn val="ctr"/>
        <c:lblOffset val="100"/>
        <c:noMultiLvlLbl val="0"/>
      </c:catAx>
      <c:valAx>
        <c:axId val="77207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7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