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19861"/>
        <c:axId val="34950982"/>
      </c:lineChart>
      <c:catAx>
        <c:axId val="5421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50982"/>
        <c:crossesAt val="0"/>
        <c:auto val="1"/>
        <c:lblAlgn val="ctr"/>
        <c:lblOffset val="100"/>
        <c:noMultiLvlLbl val="0"/>
      </c:catAx>
      <c:valAx>
        <c:axId val="34950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19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16118"/>
        <c:axId val="65279159"/>
      </c:lineChart>
      <c:catAx>
        <c:axId val="5531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79159"/>
        <c:crossesAt val="0"/>
        <c:auto val="1"/>
        <c:lblAlgn val="ctr"/>
        <c:lblOffset val="100"/>
        <c:noMultiLvlLbl val="0"/>
      </c:catAx>
      <c:valAx>
        <c:axId val="65279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16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86529"/>
        <c:axId val="93148542"/>
      </c:lineChart>
      <c:catAx>
        <c:axId val="7328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48542"/>
        <c:crossesAt val="0"/>
        <c:auto val="1"/>
        <c:lblAlgn val="ctr"/>
        <c:lblOffset val="100"/>
        <c:noMultiLvlLbl val="0"/>
      </c:catAx>
      <c:valAx>
        <c:axId val="93148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86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1130"/>
        <c:axId val="91384935"/>
      </c:lineChart>
      <c:catAx>
        <c:axId val="117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84935"/>
        <c:crossesAt val="0"/>
        <c:auto val="1"/>
        <c:lblAlgn val="ctr"/>
        <c:lblOffset val="100"/>
        <c:noMultiLvlLbl val="0"/>
      </c:catAx>
      <c:valAx>
        <c:axId val="91384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1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