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72091"/>
        <c:axId val="47960877"/>
      </c:lineChart>
      <c:catAx>
        <c:axId val="8427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0877"/>
        <c:crossesAt val="0"/>
        <c:auto val="1"/>
        <c:lblAlgn val="ctr"/>
        <c:lblOffset val="100"/>
        <c:noMultiLvlLbl val="0"/>
      </c:catAx>
      <c:valAx>
        <c:axId val="47960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2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97137"/>
        <c:axId val="45209715"/>
      </c:lineChart>
      <c:catAx>
        <c:axId val="5639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9715"/>
        <c:crossesAt val="0"/>
        <c:auto val="1"/>
        <c:lblAlgn val="ctr"/>
        <c:lblOffset val="100"/>
        <c:noMultiLvlLbl val="0"/>
      </c:catAx>
      <c:valAx>
        <c:axId val="45209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97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28086"/>
        <c:axId val="45040922"/>
      </c:lineChart>
      <c:catAx>
        <c:axId val="9342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0922"/>
        <c:crossesAt val="0"/>
        <c:auto val="1"/>
        <c:lblAlgn val="ctr"/>
        <c:lblOffset val="100"/>
        <c:noMultiLvlLbl val="0"/>
      </c:catAx>
      <c:valAx>
        <c:axId val="45040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8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20707"/>
        <c:axId val="48160144"/>
      </c:lineChart>
      <c:catAx>
        <c:axId val="9922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0144"/>
        <c:crossesAt val="0"/>
        <c:auto val="1"/>
        <c:lblAlgn val="ctr"/>
        <c:lblOffset val="100"/>
        <c:noMultiLvlLbl val="0"/>
      </c:catAx>
      <c:valAx>
        <c:axId val="48160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0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