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89327"/>
        <c:axId val="89881039"/>
      </c:lineChart>
      <c:catAx>
        <c:axId val="5378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81039"/>
        <c:crossesAt val="0"/>
        <c:auto val="1"/>
        <c:lblAlgn val="ctr"/>
        <c:lblOffset val="100"/>
        <c:noMultiLvlLbl val="0"/>
      </c:catAx>
      <c:valAx>
        <c:axId val="89881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89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88102"/>
        <c:axId val="75787937"/>
      </c:lineChart>
      <c:catAx>
        <c:axId val="5438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87937"/>
        <c:crossesAt val="0"/>
        <c:auto val="1"/>
        <c:lblAlgn val="ctr"/>
        <c:lblOffset val="100"/>
        <c:noMultiLvlLbl val="0"/>
      </c:catAx>
      <c:valAx>
        <c:axId val="75787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88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80034"/>
        <c:axId val="82425286"/>
      </c:lineChart>
      <c:catAx>
        <c:axId val="5098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25286"/>
        <c:crossesAt val="0"/>
        <c:auto val="1"/>
        <c:lblAlgn val="ctr"/>
        <c:lblOffset val="100"/>
        <c:noMultiLvlLbl val="0"/>
      </c:catAx>
      <c:valAx>
        <c:axId val="82425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80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2366"/>
        <c:axId val="6653655"/>
      </c:lineChart>
      <c:catAx>
        <c:axId val="510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3655"/>
        <c:crossesAt val="0"/>
        <c:auto val="1"/>
        <c:lblAlgn val="ctr"/>
        <c:lblOffset val="100"/>
        <c:noMultiLvlLbl val="0"/>
      </c:catAx>
      <c:valAx>
        <c:axId val="6653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2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