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5699"/>
        <c:axId val="63702955"/>
      </c:lineChart>
      <c:catAx>
        <c:axId val="542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2955"/>
        <c:crossesAt val="0"/>
        <c:auto val="1"/>
        <c:lblAlgn val="ctr"/>
        <c:lblOffset val="100"/>
        <c:noMultiLvlLbl val="0"/>
      </c:catAx>
      <c:valAx>
        <c:axId val="63702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41018"/>
        <c:axId val="71126499"/>
      </c:lineChart>
      <c:catAx>
        <c:axId val="3134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6499"/>
        <c:crossesAt val="0"/>
        <c:auto val="1"/>
        <c:lblAlgn val="ctr"/>
        <c:lblOffset val="100"/>
        <c:noMultiLvlLbl val="0"/>
      </c:catAx>
      <c:valAx>
        <c:axId val="71126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1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95284"/>
        <c:axId val="38140066"/>
      </c:lineChart>
      <c:catAx>
        <c:axId val="9269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0066"/>
        <c:crossesAt val="0"/>
        <c:auto val="1"/>
        <c:lblAlgn val="ctr"/>
        <c:lblOffset val="100"/>
        <c:noMultiLvlLbl val="0"/>
      </c:catAx>
      <c:valAx>
        <c:axId val="38140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5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72064"/>
        <c:axId val="99160831"/>
      </c:lineChart>
      <c:catAx>
        <c:axId val="6567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0831"/>
        <c:crossesAt val="0"/>
        <c:auto val="1"/>
        <c:lblAlgn val="ctr"/>
        <c:lblOffset val="100"/>
        <c:noMultiLvlLbl val="0"/>
      </c:catAx>
      <c:valAx>
        <c:axId val="99160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2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