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85126"/>
        <c:axId val="1504946"/>
      </c:lineChart>
      <c:catAx>
        <c:axId val="7928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946"/>
        <c:crossesAt val="0"/>
        <c:auto val="1"/>
        <c:lblAlgn val="ctr"/>
        <c:lblOffset val="100"/>
        <c:noMultiLvlLbl val="0"/>
      </c:catAx>
      <c:valAx>
        <c:axId val="1504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5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86918"/>
        <c:axId val="16032177"/>
      </c:lineChart>
      <c:catAx>
        <c:axId val="6608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2177"/>
        <c:crossesAt val="0"/>
        <c:auto val="1"/>
        <c:lblAlgn val="ctr"/>
        <c:lblOffset val="100"/>
        <c:noMultiLvlLbl val="0"/>
      </c:catAx>
      <c:valAx>
        <c:axId val="16032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6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6782"/>
        <c:axId val="92614649"/>
      </c:lineChart>
      <c:catAx>
        <c:axId val="181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4649"/>
        <c:crossesAt val="0"/>
        <c:auto val="1"/>
        <c:lblAlgn val="ctr"/>
        <c:lblOffset val="100"/>
        <c:noMultiLvlLbl val="0"/>
      </c:catAx>
      <c:valAx>
        <c:axId val="92614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56302"/>
        <c:axId val="37826017"/>
      </c:lineChart>
      <c:catAx>
        <c:axId val="4635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6017"/>
        <c:crossesAt val="0"/>
        <c:auto val="1"/>
        <c:lblAlgn val="ctr"/>
        <c:lblOffset val="100"/>
        <c:noMultiLvlLbl val="0"/>
      </c:catAx>
      <c:valAx>
        <c:axId val="37826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6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