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8444"/>
        <c:axId val="33424637"/>
      </c:lineChart>
      <c:catAx>
        <c:axId val="3217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4637"/>
        <c:crossesAt val="0"/>
        <c:auto val="1"/>
        <c:lblAlgn val="ctr"/>
        <c:lblOffset val="100"/>
        <c:noMultiLvlLbl val="0"/>
      </c:catAx>
      <c:valAx>
        <c:axId val="3342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67645"/>
        <c:axId val="47837234"/>
      </c:lineChart>
      <c:catAx>
        <c:axId val="5246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7234"/>
        <c:crossesAt val="0"/>
        <c:auto val="1"/>
        <c:lblAlgn val="ctr"/>
        <c:lblOffset val="100"/>
        <c:noMultiLvlLbl val="0"/>
      </c:catAx>
      <c:valAx>
        <c:axId val="47837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7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0418"/>
        <c:axId val="51851507"/>
      </c:lineChart>
      <c:catAx>
        <c:axId val="9165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1507"/>
        <c:crossesAt val="0"/>
        <c:auto val="1"/>
        <c:lblAlgn val="ctr"/>
        <c:lblOffset val="100"/>
        <c:noMultiLvlLbl val="0"/>
      </c:catAx>
      <c:valAx>
        <c:axId val="5185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0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3776"/>
        <c:axId val="54005322"/>
      </c:lineChart>
      <c:catAx>
        <c:axId val="9324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5322"/>
        <c:crossesAt val="0"/>
        <c:auto val="1"/>
        <c:lblAlgn val="ctr"/>
        <c:lblOffset val="100"/>
        <c:noMultiLvlLbl val="0"/>
      </c:catAx>
      <c:valAx>
        <c:axId val="54005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3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