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56761"/>
        <c:axId val="73242871"/>
      </c:lineChart>
      <c:catAx>
        <c:axId val="8875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2871"/>
        <c:crossesAt val="0"/>
        <c:auto val="1"/>
        <c:lblAlgn val="ctr"/>
        <c:lblOffset val="100"/>
        <c:noMultiLvlLbl val="0"/>
      </c:catAx>
      <c:valAx>
        <c:axId val="73242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6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6829"/>
        <c:axId val="45316381"/>
      </c:lineChart>
      <c:catAx>
        <c:axId val="8202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6381"/>
        <c:crossesAt val="0"/>
        <c:auto val="1"/>
        <c:lblAlgn val="ctr"/>
        <c:lblOffset val="100"/>
        <c:noMultiLvlLbl val="0"/>
      </c:catAx>
      <c:valAx>
        <c:axId val="4531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6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6986"/>
        <c:axId val="51241252"/>
      </c:lineChart>
      <c:catAx>
        <c:axId val="7374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1252"/>
        <c:crossesAt val="0"/>
        <c:auto val="1"/>
        <c:lblAlgn val="ctr"/>
        <c:lblOffset val="100"/>
        <c:noMultiLvlLbl val="0"/>
      </c:catAx>
      <c:valAx>
        <c:axId val="5124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6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7187"/>
        <c:axId val="20872771"/>
      </c:lineChart>
      <c:catAx>
        <c:axId val="8616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2771"/>
        <c:crossesAt val="0"/>
        <c:auto val="1"/>
        <c:lblAlgn val="ctr"/>
        <c:lblOffset val="100"/>
        <c:noMultiLvlLbl val="0"/>
      </c:catAx>
      <c:valAx>
        <c:axId val="2087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