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27860"/>
        <c:axId val="50942936"/>
      </c:lineChart>
      <c:catAx>
        <c:axId val="8012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42936"/>
        <c:crossesAt val="0"/>
        <c:auto val="1"/>
        <c:lblAlgn val="ctr"/>
        <c:lblOffset val="100"/>
        <c:noMultiLvlLbl val="0"/>
      </c:catAx>
      <c:valAx>
        <c:axId val="50942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27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59804"/>
        <c:axId val="52257171"/>
      </c:lineChart>
      <c:catAx>
        <c:axId val="3755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57171"/>
        <c:crossesAt val="0"/>
        <c:auto val="1"/>
        <c:lblAlgn val="ctr"/>
        <c:lblOffset val="100"/>
        <c:noMultiLvlLbl val="0"/>
      </c:catAx>
      <c:valAx>
        <c:axId val="52257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59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93719"/>
        <c:axId val="47216426"/>
      </c:lineChart>
      <c:catAx>
        <c:axId val="9639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16426"/>
        <c:crossesAt val="0"/>
        <c:auto val="1"/>
        <c:lblAlgn val="ctr"/>
        <c:lblOffset val="100"/>
        <c:noMultiLvlLbl val="0"/>
      </c:catAx>
      <c:valAx>
        <c:axId val="47216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93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60201"/>
        <c:axId val="68108770"/>
      </c:lineChart>
      <c:catAx>
        <c:axId val="6516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08770"/>
        <c:crossesAt val="0"/>
        <c:auto val="1"/>
        <c:lblAlgn val="ctr"/>
        <c:lblOffset val="100"/>
        <c:noMultiLvlLbl val="0"/>
      </c:catAx>
      <c:valAx>
        <c:axId val="68108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60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