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43015"/>
        <c:axId val="27126092"/>
      </c:lineChart>
      <c:catAx>
        <c:axId val="9394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6092"/>
        <c:crossesAt val="0"/>
        <c:auto val="1"/>
        <c:lblAlgn val="ctr"/>
        <c:lblOffset val="100"/>
        <c:noMultiLvlLbl val="0"/>
      </c:catAx>
      <c:valAx>
        <c:axId val="27126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3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18806"/>
        <c:axId val="20264650"/>
      </c:lineChart>
      <c:catAx>
        <c:axId val="8141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64650"/>
        <c:crossesAt val="0"/>
        <c:auto val="1"/>
        <c:lblAlgn val="ctr"/>
        <c:lblOffset val="100"/>
        <c:noMultiLvlLbl val="0"/>
      </c:catAx>
      <c:valAx>
        <c:axId val="20264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8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58628"/>
        <c:axId val="150372"/>
      </c:lineChart>
      <c:catAx>
        <c:axId val="1315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72"/>
        <c:crossesAt val="0"/>
        <c:auto val="1"/>
        <c:lblAlgn val="ctr"/>
        <c:lblOffset val="100"/>
        <c:noMultiLvlLbl val="0"/>
      </c:catAx>
      <c:valAx>
        <c:axId val="150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8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51749"/>
        <c:axId val="49693013"/>
      </c:lineChart>
      <c:catAx>
        <c:axId val="2945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3013"/>
        <c:crossesAt val="0"/>
        <c:auto val="1"/>
        <c:lblAlgn val="ctr"/>
        <c:lblOffset val="100"/>
        <c:noMultiLvlLbl val="0"/>
      </c:catAx>
      <c:valAx>
        <c:axId val="49693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1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