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51418"/>
        <c:axId val="93027269"/>
      </c:lineChart>
      <c:catAx>
        <c:axId val="9335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7269"/>
        <c:crossesAt val="0"/>
        <c:auto val="1"/>
        <c:lblAlgn val="ctr"/>
        <c:lblOffset val="100"/>
        <c:noMultiLvlLbl val="0"/>
      </c:catAx>
      <c:valAx>
        <c:axId val="93027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1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91096"/>
        <c:axId val="46304984"/>
      </c:lineChart>
      <c:catAx>
        <c:axId val="9729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4984"/>
        <c:crossesAt val="0"/>
        <c:auto val="1"/>
        <c:lblAlgn val="ctr"/>
        <c:lblOffset val="100"/>
        <c:noMultiLvlLbl val="0"/>
      </c:catAx>
      <c:valAx>
        <c:axId val="46304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1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10302"/>
        <c:axId val="97685973"/>
      </c:lineChart>
      <c:catAx>
        <c:axId val="6801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85973"/>
        <c:crossesAt val="0"/>
        <c:auto val="1"/>
        <c:lblAlgn val="ctr"/>
        <c:lblOffset val="100"/>
        <c:noMultiLvlLbl val="0"/>
      </c:catAx>
      <c:valAx>
        <c:axId val="97685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0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07957"/>
        <c:axId val="6714504"/>
      </c:lineChart>
      <c:catAx>
        <c:axId val="1190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504"/>
        <c:crossesAt val="0"/>
        <c:auto val="1"/>
        <c:lblAlgn val="ctr"/>
        <c:lblOffset val="100"/>
        <c:noMultiLvlLbl val="0"/>
      </c:catAx>
      <c:valAx>
        <c:axId val="6714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7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